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89178"/>
        <c:axId val="13007986"/>
      </c:lineChart>
      <c:catAx>
        <c:axId val="7478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7986"/>
        <c:crossesAt val="0"/>
        <c:auto val="1"/>
        <c:lblAlgn val="ctr"/>
        <c:lblOffset val="100"/>
        <c:noMultiLvlLbl val="0"/>
      </c:catAx>
      <c:valAx>
        <c:axId val="13007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9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07793"/>
        <c:axId val="51115629"/>
      </c:lineChart>
      <c:catAx>
        <c:axId val="1390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5629"/>
        <c:crossesAt val="0"/>
        <c:auto val="1"/>
        <c:lblAlgn val="ctr"/>
        <c:lblOffset val="100"/>
        <c:noMultiLvlLbl val="0"/>
      </c:catAx>
      <c:valAx>
        <c:axId val="51115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7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7899"/>
        <c:axId val="34882933"/>
      </c:lineChart>
      <c:catAx>
        <c:axId val="972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2933"/>
        <c:crossesAt val="0"/>
        <c:auto val="1"/>
        <c:lblAlgn val="ctr"/>
        <c:lblOffset val="100"/>
        <c:noMultiLvlLbl val="0"/>
      </c:catAx>
      <c:valAx>
        <c:axId val="34882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16331"/>
        <c:axId val="46774505"/>
      </c:lineChart>
      <c:catAx>
        <c:axId val="1191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4505"/>
        <c:crossesAt val="0"/>
        <c:auto val="1"/>
        <c:lblAlgn val="ctr"/>
        <c:lblOffset val="100"/>
        <c:noMultiLvlLbl val="0"/>
      </c:catAx>
      <c:valAx>
        <c:axId val="46774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6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